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1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1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86">
          <cell r="E86">
            <v>0</v>
          </cell>
          <cell r="F86">
            <v>0</v>
          </cell>
          <cell r="G86">
            <v>0</v>
          </cell>
          <cell r="H86">
            <v>0</v>
          </cell>
        </row>
        <row r="86">
          <cell r="J86">
            <v>0</v>
          </cell>
          <cell r="K86">
            <v>0</v>
          </cell>
        </row>
        <row r="86">
          <cell r="M86">
            <v>12175.812</v>
          </cell>
          <cell r="N86">
            <v>0</v>
          </cell>
          <cell r="O86">
            <v>0</v>
          </cell>
          <cell r="P86">
            <v>0</v>
          </cell>
          <cell r="Q86">
            <v>0</v>
          </cell>
          <cell r="R86">
            <v>798</v>
          </cell>
          <cell r="S86">
            <v>0</v>
          </cell>
          <cell r="T86">
            <v>1130.61</v>
          </cell>
          <cell r="U86">
            <v>22051.26</v>
          </cell>
          <cell r="V86">
            <v>1100</v>
          </cell>
          <cell r="W86">
            <v>0</v>
          </cell>
        </row>
        <row r="86">
          <cell r="Y86">
            <v>0</v>
          </cell>
          <cell r="Z86">
            <v>15407.244</v>
          </cell>
          <cell r="AA86">
            <v>0</v>
          </cell>
          <cell r="AB86">
            <v>11684.304</v>
          </cell>
          <cell r="AC86">
            <v>0</v>
          </cell>
          <cell r="AD86">
            <v>1785.5</v>
          </cell>
          <cell r="AE86">
            <v>0</v>
          </cell>
        </row>
        <row r="86">
          <cell r="AG86">
            <v>7159.52</v>
          </cell>
          <cell r="AH86">
            <v>20619.36</v>
          </cell>
        </row>
        <row r="86">
          <cell r="AL86">
            <v>123487.2</v>
          </cell>
          <cell r="AM86">
            <v>2200</v>
          </cell>
        </row>
        <row r="86">
          <cell r="AO86">
            <v>96852.97</v>
          </cell>
          <cell r="AP86">
            <v>2417</v>
          </cell>
          <cell r="AQ86">
            <v>291.01</v>
          </cell>
        </row>
        <row r="86">
          <cell r="AS86">
            <v>105503.26</v>
          </cell>
          <cell r="AT86">
            <v>183</v>
          </cell>
          <cell r="AU86">
            <v>4910.46</v>
          </cell>
          <cell r="AV86">
            <v>15846.53</v>
          </cell>
          <cell r="AW86">
            <v>10575.03</v>
          </cell>
          <cell r="AX86">
            <v>7575.09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86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86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86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86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4104.422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86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86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2175.812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86)</f>
        <v>12175.812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86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86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86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86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86)</f>
        <v>798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86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86)</f>
        <v>1130.61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86)</f>
        <v>22051.26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86)</f>
        <v>110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86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28877.048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86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86)</f>
        <v>15407.244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86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86)</f>
        <v>11684.304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86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86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86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7778.8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86)</f>
        <v>7159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86)</f>
        <v>20619.36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86)</f>
        <v>15846.53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09758.14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41533.73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86)</f>
        <v>123487.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86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86)</f>
        <v>15846.53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10136.01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86,'[1]ГОДОВОЙ ОТЧЕТ ПО ДОМАМ 2024 год'!$AQ$86)</f>
        <v>97143.98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86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86)</f>
        <v>10575.03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18171.81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86,'[1]ГОДОВОЙ ОТЧЕТ ПО ДОМАМ 2024 год'!$AU$86)</f>
        <v>110413.72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86)</f>
        <v>183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86)</f>
        <v>7575.09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24:06Z</cp:lastPrinted>
  <dcterms:modified xsi:type="dcterms:W3CDTF">2025-03-03T12:24:11Z</dcterms:modified>
  <cp:revision>0</cp:revision>
  <dc:subject/>
  <dc:title/>
</cp:coreProperties>
</file>